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9292"/>
        <c:axId val="61859516"/>
      </c:lineChart>
      <c:catAx>
        <c:axId val="2020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9516"/>
        <c:crossesAt val="0"/>
        <c:auto val="1"/>
        <c:lblAlgn val="ctr"/>
        <c:lblOffset val="100"/>
        <c:noMultiLvlLbl val="0"/>
      </c:catAx>
      <c:valAx>
        <c:axId val="6185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01181"/>
        <c:axId val="45567391"/>
      </c:lineChart>
      <c:catAx>
        <c:axId val="2080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7391"/>
        <c:crossesAt val="0"/>
        <c:auto val="1"/>
        <c:lblAlgn val="ctr"/>
        <c:lblOffset val="100"/>
        <c:noMultiLvlLbl val="0"/>
      </c:catAx>
      <c:valAx>
        <c:axId val="4556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1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36998"/>
        <c:axId val="78333432"/>
      </c:lineChart>
      <c:catAx>
        <c:axId val="5003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3432"/>
        <c:crossesAt val="0"/>
        <c:auto val="1"/>
        <c:lblAlgn val="ctr"/>
        <c:lblOffset val="100"/>
        <c:noMultiLvlLbl val="0"/>
      </c:catAx>
      <c:valAx>
        <c:axId val="7833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6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87031"/>
        <c:axId val="62813495"/>
      </c:lineChart>
      <c:catAx>
        <c:axId val="6098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3495"/>
        <c:crossesAt val="0"/>
        <c:auto val="1"/>
        <c:lblAlgn val="ctr"/>
        <c:lblOffset val="100"/>
        <c:noMultiLvlLbl val="0"/>
      </c:catAx>
      <c:valAx>
        <c:axId val="6281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7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